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8756"/>
        <c:axId val="55472728"/>
      </c:scatterChart>
      <c:valAx>
        <c:axId val="1868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28"/>
        <c:crossesAt val="0"/>
        <c:crossBetween val="midCat"/>
      </c:valAx>
      <c:valAx>
        <c:axId val="55472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