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0689"/>
        <c:axId val="47952959"/>
      </c:scatterChart>
      <c:valAx>
        <c:axId val="7106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2959"/>
        <c:crossesAt val="0"/>
        <c:crossBetween val="midCat"/>
      </c:valAx>
      <c:valAx>
        <c:axId val="479529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