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071656"/>
        <c:axId val="17819065"/>
      </c:scatterChart>
      <c:valAx>
        <c:axId val="770716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9065"/>
        <c:crossesAt val="0"/>
        <c:crossBetween val="midCat"/>
      </c:valAx>
      <c:valAx>
        <c:axId val="178190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16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