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99901948"/>
        <c:axId val="55024833"/>
      </c:scatterChart>
      <c:valAx>
        <c:axId val="9990194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24833"/>
        <c:crossesAt val="0"/>
        <c:crossBetween val="midCat"/>
      </c:valAx>
      <c:valAx>
        <c:axId val="5502483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0194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