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4986366"/>
        <c:axId val="50706480"/>
      </c:scatterChart>
      <c:valAx>
        <c:axId val="649863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06480"/>
        <c:crossesAt val="0"/>
        <c:crossBetween val="midCat"/>
      </c:valAx>
      <c:valAx>
        <c:axId val="50706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8636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